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27739"/>
        <c:axId val="76086268"/>
      </c:lineChart>
      <c:catAx>
        <c:axId val="87927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268"/>
        <c:crossesAt val="0"/>
        <c:auto val="1"/>
        <c:lblAlgn val="ctr"/>
        <c:lblOffset val="100"/>
        <c:noMultiLvlLbl val="0"/>
      </c:catAx>
      <c:valAx>
        <c:axId val="76086268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7739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03039"/>
        <c:axId val="54885221"/>
      </c:lineChart>
      <c:catAx>
        <c:axId val="8980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5221"/>
        <c:crossesAt val="0"/>
        <c:auto val="1"/>
        <c:lblAlgn val="ctr"/>
        <c:lblOffset val="100"/>
        <c:noMultiLvlLbl val="0"/>
      </c:catAx>
      <c:valAx>
        <c:axId val="5488522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03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97049"/>
        <c:axId val="94444426"/>
      </c:lineChart>
      <c:catAx>
        <c:axId val="5989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426"/>
        <c:crossesAt val="0"/>
        <c:auto val="1"/>
        <c:lblAlgn val="ctr"/>
        <c:lblOffset val="100"/>
        <c:noMultiLvlLbl val="0"/>
      </c:catAx>
      <c:valAx>
        <c:axId val="94444426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7049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07227"/>
        <c:axId val="24174836"/>
      </c:lineChart>
      <c:catAx>
        <c:axId val="9620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4836"/>
        <c:crossesAt val="0"/>
        <c:auto val="1"/>
        <c:lblAlgn val="ctr"/>
        <c:lblOffset val="100"/>
        <c:noMultiLvlLbl val="0"/>
      </c:catAx>
      <c:valAx>
        <c:axId val="2417483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722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41262"/>
        <c:axId val="99057874"/>
      </c:lineChart>
      <c:catAx>
        <c:axId val="4994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7874"/>
        <c:crossesAt val="0"/>
        <c:auto val="1"/>
        <c:lblAlgn val="ctr"/>
        <c:lblOffset val="100"/>
        <c:noMultiLvlLbl val="0"/>
      </c:catAx>
      <c:valAx>
        <c:axId val="9905787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1262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61662"/>
        <c:axId val="86282666"/>
      </c:lineChart>
      <c:catAx>
        <c:axId val="2426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666"/>
        <c:crossesAt val="0"/>
        <c:auto val="1"/>
        <c:lblAlgn val="ctr"/>
        <c:lblOffset val="100"/>
        <c:noMultiLvlLbl val="0"/>
      </c:catAx>
      <c:valAx>
        <c:axId val="8628266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66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87265"/>
        <c:axId val="13908509"/>
      </c:lineChart>
      <c:catAx>
        <c:axId val="9378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509"/>
        <c:crossesAt val="0"/>
        <c:auto val="1"/>
        <c:lblAlgn val="ctr"/>
        <c:lblOffset val="100"/>
        <c:noMultiLvlLbl val="0"/>
      </c:catAx>
      <c:valAx>
        <c:axId val="1390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7265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15520"/>
        <c:axId val="3597225"/>
      </c:lineChart>
      <c:catAx>
        <c:axId val="5161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25"/>
        <c:crossesAt val="0"/>
        <c:auto val="1"/>
        <c:lblAlgn val="ctr"/>
        <c:lblOffset val="100"/>
        <c:noMultiLvlLbl val="0"/>
      </c:catAx>
      <c:valAx>
        <c:axId val="359722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552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25708"/>
        <c:axId val="1557350"/>
      </c:lineChart>
      <c:catAx>
        <c:axId val="6942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350"/>
        <c:crossesAt val="0"/>
        <c:auto val="1"/>
        <c:lblAlgn val="ctr"/>
        <c:lblOffset val="100"/>
        <c:noMultiLvlLbl val="0"/>
      </c:catAx>
      <c:valAx>
        <c:axId val="155735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70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4782"/>
        <c:axId val="25896853"/>
      </c:lineChart>
      <c:catAx>
        <c:axId val="850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853"/>
        <c:crossesAt val="0"/>
        <c:auto val="1"/>
        <c:lblAlgn val="ctr"/>
        <c:lblOffset val="100"/>
        <c:noMultiLvlLbl val="0"/>
      </c:catAx>
      <c:valAx>
        <c:axId val="2589685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8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56207"/>
        <c:axId val="48293183"/>
      </c:lineChart>
      <c:catAx>
        <c:axId val="1685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3183"/>
        <c:crossesAt val="0"/>
        <c:auto val="1"/>
        <c:lblAlgn val="ctr"/>
        <c:lblOffset val="100"/>
        <c:noMultiLvlLbl val="0"/>
      </c:catAx>
      <c:valAx>
        <c:axId val="4829318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207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67218"/>
        <c:axId val="72839962"/>
      </c:lineChart>
      <c:catAx>
        <c:axId val="6886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9962"/>
        <c:crossesAt val="0"/>
        <c:auto val="1"/>
        <c:lblAlgn val="ctr"/>
        <c:lblOffset val="100"/>
        <c:noMultiLvlLbl val="0"/>
      </c:catAx>
      <c:valAx>
        <c:axId val="7283996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721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1089"/>
        <c:axId val="76620047"/>
      </c:lineChart>
      <c:catAx>
        <c:axId val="137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0047"/>
        <c:crossesAt val="0"/>
        <c:auto val="1"/>
        <c:lblAlgn val="ctr"/>
        <c:lblOffset val="100"/>
        <c:noMultiLvlLbl val="0"/>
      </c:catAx>
      <c:valAx>
        <c:axId val="7662004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08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66980"/>
        <c:axId val="75026507"/>
      </c:lineChart>
      <c:catAx>
        <c:axId val="9116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6507"/>
        <c:crossesAt val="0"/>
        <c:auto val="1"/>
        <c:lblAlgn val="ctr"/>
        <c:lblOffset val="100"/>
        <c:noMultiLvlLbl val="0"/>
      </c:catAx>
      <c:valAx>
        <c:axId val="7502650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98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42589"/>
        <c:axId val="96120099"/>
      </c:lineChart>
      <c:catAx>
        <c:axId val="9774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0099"/>
        <c:crossesAt val="0"/>
        <c:auto val="1"/>
        <c:lblAlgn val="ctr"/>
        <c:lblOffset val="100"/>
        <c:noMultiLvlLbl val="0"/>
      </c:catAx>
      <c:valAx>
        <c:axId val="9612009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258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83888"/>
        <c:axId val="66605855"/>
      </c:lineChart>
      <c:catAx>
        <c:axId val="7728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855"/>
        <c:crossesAt val="0"/>
        <c:auto val="1"/>
        <c:lblAlgn val="ctr"/>
        <c:lblOffset val="100"/>
        <c:noMultiLvlLbl val="0"/>
      </c:catAx>
      <c:valAx>
        <c:axId val="6660585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388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60136"/>
        <c:axId val="57126737"/>
      </c:lineChart>
      <c:catAx>
        <c:axId val="6766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737"/>
        <c:crossesAt val="0"/>
        <c:auto val="1"/>
        <c:lblAlgn val="ctr"/>
        <c:lblOffset val="100"/>
        <c:noMultiLvlLbl val="0"/>
      </c:catAx>
      <c:valAx>
        <c:axId val="5712673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013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15694"/>
        <c:axId val="51414951"/>
      </c:lineChart>
      <c:catAx>
        <c:axId val="5951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951"/>
        <c:crossesAt val="0"/>
        <c:auto val="1"/>
        <c:lblAlgn val="ctr"/>
        <c:lblOffset val="100"/>
        <c:noMultiLvlLbl val="0"/>
      </c:catAx>
      <c:valAx>
        <c:axId val="5141495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569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34326"/>
        <c:axId val="49818173"/>
      </c:lineChart>
      <c:catAx>
        <c:axId val="8013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173"/>
        <c:crossesAt val="0"/>
        <c:auto val="1"/>
        <c:lblAlgn val="ctr"/>
        <c:lblOffset val="100"/>
        <c:noMultiLvlLbl val="0"/>
      </c:catAx>
      <c:valAx>
        <c:axId val="4981817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432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